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40251"/>
        <c:axId val="40230021"/>
      </c:scatterChart>
      <c:valAx>
        <c:axId val="51140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021"/>
        <c:crossesAt val="0"/>
        <c:crossBetween val="midCat"/>
      </c:valAx>
      <c:valAx>
        <c:axId val="40230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74391"/>
        <c:axId val="73002123"/>
      </c:scatterChart>
      <c:valAx>
        <c:axId val="9367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123"/>
        <c:crossesAt val="0"/>
        <c:crossBetween val="midCat"/>
      </c:valAx>
      <c:valAx>
        <c:axId val="73002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