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6545"/>
        <c:axId val="42819578"/>
      </c:scatterChart>
      <c:valAx>
        <c:axId val="7706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578"/>
        <c:crossesAt val="0"/>
        <c:crossBetween val="midCat"/>
      </c:valAx>
      <c:valAx>
        <c:axId val="42819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1568"/>
        <c:axId val="29114574"/>
      </c:scatterChart>
      <c:valAx>
        <c:axId val="5171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574"/>
        <c:crossesAt val="0"/>
        <c:crossBetween val="midCat"/>
      </c:valAx>
      <c:valAx>
        <c:axId val="29114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