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53981"/>
        <c:axId val="35440627"/>
      </c:scatterChart>
      <c:valAx>
        <c:axId val="52453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27"/>
        <c:crossesAt val="0"/>
        <c:crossBetween val="midCat"/>
      </c:valAx>
      <c:valAx>
        <c:axId val="35440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68269"/>
        <c:axId val="95283296"/>
      </c:scatterChart>
      <c:valAx>
        <c:axId val="11468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296"/>
        <c:crossesAt val="0"/>
        <c:crossBetween val="midCat"/>
      </c:valAx>
      <c:valAx>
        <c:axId val="95283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