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8449"/>
        <c:axId val="69641833"/>
      </c:scatterChart>
      <c:valAx>
        <c:axId val="84828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33"/>
        <c:crossesAt val="0"/>
        <c:crossBetween val="midCat"/>
      </c:valAx>
      <c:valAx>
        <c:axId val="6964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5869"/>
        <c:axId val="22601943"/>
      </c:scatterChart>
      <c:valAx>
        <c:axId val="915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943"/>
        <c:crossesAt val="0"/>
        <c:crossBetween val="midCat"/>
      </c:valAx>
      <c:valAx>
        <c:axId val="22601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