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756300"/>
        <c:axId val="94811922"/>
      </c:scatterChart>
      <c:valAx>
        <c:axId val="77756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922"/>
        <c:crossesAt val="0"/>
        <c:crossBetween val="midCat"/>
      </c:valAx>
      <c:valAx>
        <c:axId val="94811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594739"/>
        <c:axId val="77023932"/>
      </c:scatterChart>
      <c:valAx>
        <c:axId val="45594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932"/>
        <c:crossesAt val="0"/>
        <c:crossBetween val="midCat"/>
      </c:valAx>
      <c:valAx>
        <c:axId val="77023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