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68381"/>
        <c:axId val="1856811"/>
      </c:scatterChart>
      <c:valAx>
        <c:axId val="62268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1"/>
        <c:crossesAt val="0"/>
        <c:crossBetween val="midCat"/>
      </c:valAx>
      <c:valAx>
        <c:axId val="185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79899"/>
        <c:axId val="54037147"/>
      </c:scatterChart>
      <c:valAx>
        <c:axId val="69979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147"/>
        <c:crossesAt val="0"/>
        <c:crossBetween val="midCat"/>
      </c:valAx>
      <c:valAx>
        <c:axId val="5403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