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677852"/>
        <c:axId val="33531525"/>
      </c:scatterChart>
      <c:valAx>
        <c:axId val="95677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525"/>
        <c:crossesAt val="0"/>
        <c:crossBetween val="midCat"/>
      </c:valAx>
      <c:valAx>
        <c:axId val="33531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16467"/>
        <c:axId val="53107045"/>
      </c:scatterChart>
      <c:valAx>
        <c:axId val="92616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045"/>
        <c:crossesAt val="0"/>
        <c:crossBetween val="midCat"/>
      </c:valAx>
      <c:valAx>
        <c:axId val="53107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