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68593"/>
        <c:axId val="85786567"/>
      </c:scatterChart>
      <c:valAx>
        <c:axId val="79968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67"/>
        <c:crossesAt val="0"/>
        <c:crossBetween val="midCat"/>
      </c:valAx>
      <c:valAx>
        <c:axId val="8578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385"/>
        <c:axId val="51170165"/>
      </c:scatterChart>
      <c:valAx>
        <c:axId val="46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65"/>
        <c:crossesAt val="0"/>
        <c:crossBetween val="midCat"/>
      </c:valAx>
      <c:valAx>
        <c:axId val="5117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