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50902"/>
        <c:axId val="13033083"/>
      </c:scatterChart>
      <c:valAx>
        <c:axId val="68950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083"/>
        <c:crossesAt val="0"/>
        <c:crossBetween val="midCat"/>
      </c:valAx>
      <c:valAx>
        <c:axId val="1303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82451"/>
        <c:axId val="30892061"/>
      </c:scatterChart>
      <c:valAx>
        <c:axId val="66182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061"/>
        <c:crossesAt val="0"/>
        <c:crossBetween val="midCat"/>
      </c:valAx>
      <c:valAx>
        <c:axId val="3089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