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58349"/>
        <c:axId val="72320644"/>
      </c:scatterChart>
      <c:valAx>
        <c:axId val="14758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644"/>
        <c:crossesAt val="0"/>
        <c:crossBetween val="midCat"/>
      </c:valAx>
      <c:valAx>
        <c:axId val="72320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17362"/>
        <c:axId val="66727711"/>
      </c:scatterChart>
      <c:valAx>
        <c:axId val="81117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711"/>
        <c:crossesAt val="0"/>
        <c:crossBetween val="midCat"/>
      </c:valAx>
      <c:valAx>
        <c:axId val="66727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