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33360"/>
        <c:axId val="95698905"/>
      </c:scatterChart>
      <c:valAx>
        <c:axId val="49333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905"/>
        <c:crossesAt val="0"/>
        <c:crossBetween val="midCat"/>
      </c:valAx>
      <c:valAx>
        <c:axId val="9569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86660"/>
        <c:axId val="73114797"/>
      </c:scatterChart>
      <c:valAx>
        <c:axId val="64786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97"/>
        <c:crossesAt val="0"/>
        <c:crossBetween val="midCat"/>
      </c:valAx>
      <c:valAx>
        <c:axId val="7311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