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38414"/>
        <c:axId val="40010802"/>
      </c:scatterChart>
      <c:valAx>
        <c:axId val="17538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802"/>
        <c:crossesAt val="0"/>
        <c:crossBetween val="midCat"/>
      </c:valAx>
      <c:valAx>
        <c:axId val="40010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56518"/>
        <c:axId val="5494986"/>
      </c:scatterChart>
      <c:valAx>
        <c:axId val="78856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86"/>
        <c:crossesAt val="0"/>
        <c:crossBetween val="midCat"/>
      </c:valAx>
      <c:valAx>
        <c:axId val="5494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