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88214"/>
        <c:axId val="6627194"/>
      </c:scatterChart>
      <c:valAx>
        <c:axId val="22988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94"/>
        <c:crossesAt val="0"/>
        <c:crossBetween val="midCat"/>
      </c:valAx>
      <c:valAx>
        <c:axId val="662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1308"/>
        <c:axId val="66577829"/>
      </c:scatterChart>
      <c:valAx>
        <c:axId val="341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829"/>
        <c:crossesAt val="0"/>
        <c:crossBetween val="midCat"/>
      </c:valAx>
      <c:valAx>
        <c:axId val="6657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