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9030"/>
        <c:axId val="84909326"/>
      </c:scatterChart>
      <c:valAx>
        <c:axId val="3329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326"/>
        <c:crossesAt val="0"/>
        <c:crossBetween val="midCat"/>
      </c:valAx>
      <c:valAx>
        <c:axId val="84909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98897"/>
        <c:axId val="7627994"/>
      </c:scatterChart>
      <c:valAx>
        <c:axId val="78898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94"/>
        <c:crossesAt val="0"/>
        <c:crossBetween val="midCat"/>
      </c:valAx>
      <c:valAx>
        <c:axId val="7627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