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88882"/>
        <c:axId val="23605437"/>
      </c:scatterChart>
      <c:valAx>
        <c:axId val="78488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37"/>
        <c:crossesAt val="0"/>
        <c:crossBetween val="midCat"/>
      </c:valAx>
      <c:valAx>
        <c:axId val="2360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09319"/>
        <c:axId val="1784047"/>
      </c:scatterChart>
      <c:valAx>
        <c:axId val="1880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47"/>
        <c:crossesAt val="0"/>
        <c:crossBetween val="midCat"/>
      </c:valAx>
      <c:valAx>
        <c:axId val="178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