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93859"/>
        <c:axId val="39912017"/>
      </c:scatterChart>
      <c:valAx>
        <c:axId val="97793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017"/>
        <c:crossesAt val="0"/>
        <c:crossBetween val="midCat"/>
      </c:valAx>
      <c:valAx>
        <c:axId val="39912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7637"/>
        <c:axId val="82351093"/>
      </c:scatterChart>
      <c:valAx>
        <c:axId val="7647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093"/>
        <c:crossesAt val="0"/>
        <c:crossBetween val="midCat"/>
      </c:valAx>
      <c:valAx>
        <c:axId val="82351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