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82784"/>
        <c:axId val="5786721"/>
      </c:scatterChart>
      <c:valAx>
        <c:axId val="88682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21"/>
        <c:crossesAt val="0"/>
        <c:crossBetween val="midCat"/>
      </c:valAx>
      <c:valAx>
        <c:axId val="5786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76945"/>
        <c:axId val="79288882"/>
      </c:scatterChart>
      <c:valAx>
        <c:axId val="61976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882"/>
        <c:crossesAt val="0"/>
        <c:crossBetween val="midCat"/>
      </c:valAx>
      <c:valAx>
        <c:axId val="79288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