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32149"/>
        <c:axId val="74489618"/>
      </c:scatterChart>
      <c:valAx>
        <c:axId val="25432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618"/>
        <c:crossesAt val="0"/>
        <c:crossBetween val="midCat"/>
      </c:valAx>
      <c:valAx>
        <c:axId val="74489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70286"/>
        <c:axId val="80659383"/>
      </c:scatterChart>
      <c:valAx>
        <c:axId val="13370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383"/>
        <c:crossesAt val="0"/>
        <c:crossBetween val="midCat"/>
      </c:valAx>
      <c:valAx>
        <c:axId val="80659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