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5414"/>
        <c:axId val="12015325"/>
      </c:scatterChart>
      <c:valAx>
        <c:axId val="7575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325"/>
        <c:crossesAt val="0"/>
        <c:crossBetween val="midCat"/>
      </c:valAx>
      <c:valAx>
        <c:axId val="1201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86015"/>
        <c:axId val="64123461"/>
      </c:scatterChart>
      <c:valAx>
        <c:axId val="88086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61"/>
        <c:crossesAt val="0"/>
        <c:crossBetween val="midCat"/>
      </c:valAx>
      <c:valAx>
        <c:axId val="64123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