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61972"/>
        <c:axId val="73219745"/>
      </c:scatterChart>
      <c:valAx>
        <c:axId val="52461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745"/>
        <c:crossesAt val="0"/>
        <c:crossBetween val="midCat"/>
      </c:valAx>
      <c:valAx>
        <c:axId val="7321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15029"/>
        <c:axId val="30136371"/>
      </c:scatterChart>
      <c:valAx>
        <c:axId val="47915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371"/>
        <c:crossesAt val="0"/>
        <c:crossBetween val="midCat"/>
      </c:valAx>
      <c:valAx>
        <c:axId val="30136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