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16055"/>
        <c:axId val="86127044"/>
      </c:scatterChart>
      <c:valAx>
        <c:axId val="37916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044"/>
        <c:crossesAt val="0"/>
        <c:crossBetween val="midCat"/>
      </c:valAx>
      <c:valAx>
        <c:axId val="86127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53780"/>
        <c:axId val="64489075"/>
      </c:scatterChart>
      <c:valAx>
        <c:axId val="80553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075"/>
        <c:crossesAt val="0"/>
        <c:crossBetween val="midCat"/>
      </c:valAx>
      <c:valAx>
        <c:axId val="64489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