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15193"/>
        <c:axId val="75092195"/>
      </c:scatterChart>
      <c:valAx>
        <c:axId val="69215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195"/>
        <c:crossesAt val="0"/>
        <c:crossBetween val="midCat"/>
      </c:valAx>
      <c:valAx>
        <c:axId val="7509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22969"/>
        <c:axId val="28293189"/>
      </c:scatterChart>
      <c:valAx>
        <c:axId val="83622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89"/>
        <c:crossesAt val="0"/>
        <c:crossBetween val="midCat"/>
      </c:valAx>
      <c:valAx>
        <c:axId val="2829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