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22237"/>
        <c:axId val="48160433"/>
      </c:scatterChart>
      <c:valAx>
        <c:axId val="11922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433"/>
        <c:crossesAt val="0"/>
        <c:crossBetween val="midCat"/>
      </c:valAx>
      <c:valAx>
        <c:axId val="48160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17394"/>
        <c:axId val="33351040"/>
      </c:scatterChart>
      <c:valAx>
        <c:axId val="30017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040"/>
        <c:crossesAt val="0"/>
        <c:crossBetween val="midCat"/>
      </c:valAx>
      <c:valAx>
        <c:axId val="33351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