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67769"/>
        <c:axId val="65721369"/>
      </c:scatterChart>
      <c:valAx>
        <c:axId val="73267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369"/>
        <c:crossesAt val="0"/>
        <c:crossBetween val="midCat"/>
      </c:valAx>
      <c:valAx>
        <c:axId val="65721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649209"/>
        <c:axId val="16340142"/>
      </c:scatterChart>
      <c:valAx>
        <c:axId val="45649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142"/>
        <c:crossesAt val="0"/>
        <c:crossBetween val="midCat"/>
      </c:valAx>
      <c:valAx>
        <c:axId val="16340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