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59415"/>
        <c:axId val="17547243"/>
      </c:scatterChart>
      <c:valAx>
        <c:axId val="5775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243"/>
        <c:crossesAt val="0"/>
        <c:crossBetween val="midCat"/>
      </c:valAx>
      <c:valAx>
        <c:axId val="1754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52572"/>
        <c:axId val="16488084"/>
      </c:scatterChart>
      <c:valAx>
        <c:axId val="79652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84"/>
        <c:crossesAt val="0"/>
        <c:crossBetween val="midCat"/>
      </c:valAx>
      <c:valAx>
        <c:axId val="1648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