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65376"/>
        <c:axId val="45715595"/>
      </c:scatterChart>
      <c:valAx>
        <c:axId val="6665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595"/>
        <c:crossesAt val="0"/>
        <c:crossBetween val="midCat"/>
      </c:valAx>
      <c:valAx>
        <c:axId val="45715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801190"/>
        <c:axId val="16640102"/>
      </c:scatterChart>
      <c:valAx>
        <c:axId val="95801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102"/>
        <c:crossesAt val="0"/>
        <c:crossBetween val="midCat"/>
      </c:valAx>
      <c:valAx>
        <c:axId val="16640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