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82586"/>
        <c:axId val="54966587"/>
      </c:scatterChart>
      <c:valAx>
        <c:axId val="41982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87"/>
        <c:crossesAt val="0"/>
        <c:crossBetween val="midCat"/>
      </c:valAx>
      <c:valAx>
        <c:axId val="5496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79182"/>
        <c:axId val="13267845"/>
      </c:scatterChart>
      <c:valAx>
        <c:axId val="64779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845"/>
        <c:crossesAt val="0"/>
        <c:crossBetween val="midCat"/>
      </c:valAx>
      <c:valAx>
        <c:axId val="1326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