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80203"/>
        <c:axId val="8492096"/>
      </c:scatterChart>
      <c:valAx>
        <c:axId val="93980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96"/>
        <c:crossesAt val="0"/>
        <c:crossBetween val="midCat"/>
      </c:valAx>
      <c:valAx>
        <c:axId val="8492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04575"/>
        <c:axId val="85258500"/>
      </c:scatterChart>
      <c:valAx>
        <c:axId val="52304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500"/>
        <c:crossesAt val="0"/>
        <c:crossBetween val="midCat"/>
      </c:valAx>
      <c:valAx>
        <c:axId val="85258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