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1525"/>
        <c:axId val="47729573"/>
      </c:scatterChart>
      <c:valAx>
        <c:axId val="8001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73"/>
        <c:crossesAt val="0"/>
        <c:crossBetween val="midCat"/>
      </c:valAx>
      <c:valAx>
        <c:axId val="4772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50088"/>
        <c:axId val="7793415"/>
      </c:scatterChart>
      <c:valAx>
        <c:axId val="81450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15"/>
        <c:crossesAt val="0"/>
        <c:crossBetween val="midCat"/>
      </c:valAx>
      <c:valAx>
        <c:axId val="779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