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44284"/>
        <c:axId val="92328838"/>
      </c:scatterChart>
      <c:valAx>
        <c:axId val="51644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838"/>
        <c:crossesAt val="0"/>
        <c:crossBetween val="midCat"/>
      </c:valAx>
      <c:valAx>
        <c:axId val="92328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996041"/>
        <c:axId val="25869516"/>
      </c:scatterChart>
      <c:valAx>
        <c:axId val="23996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516"/>
        <c:crossesAt val="0"/>
        <c:crossBetween val="midCat"/>
      </c:valAx>
      <c:valAx>
        <c:axId val="25869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