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55132"/>
        <c:axId val="38469616"/>
      </c:scatterChart>
      <c:valAx>
        <c:axId val="84855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616"/>
        <c:crossesAt val="0"/>
        <c:crossBetween val="midCat"/>
      </c:valAx>
      <c:valAx>
        <c:axId val="38469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83691"/>
        <c:axId val="31190619"/>
      </c:scatterChart>
      <c:valAx>
        <c:axId val="3183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619"/>
        <c:crossesAt val="0"/>
        <c:crossBetween val="midCat"/>
      </c:valAx>
      <c:valAx>
        <c:axId val="31190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