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63318"/>
        <c:axId val="80085096"/>
      </c:scatterChart>
      <c:valAx>
        <c:axId val="33563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096"/>
        <c:crossesAt val="0"/>
        <c:crossBetween val="midCat"/>
      </c:valAx>
      <c:valAx>
        <c:axId val="8008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70492"/>
        <c:axId val="21972135"/>
      </c:scatterChart>
      <c:valAx>
        <c:axId val="91270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135"/>
        <c:crossesAt val="0"/>
        <c:crossBetween val="midCat"/>
      </c:valAx>
      <c:valAx>
        <c:axId val="2197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