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544263"/>
        <c:axId val="23930358"/>
      </c:scatterChart>
      <c:valAx>
        <c:axId val="295442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358"/>
        <c:crossesAt val="0"/>
        <c:crossBetween val="midCat"/>
      </c:valAx>
      <c:valAx>
        <c:axId val="23930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532249"/>
        <c:axId val="20669136"/>
      </c:scatterChart>
      <c:valAx>
        <c:axId val="86532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136"/>
        <c:crossesAt val="0"/>
        <c:crossBetween val="midCat"/>
      </c:valAx>
      <c:valAx>
        <c:axId val="20669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