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83407"/>
        <c:axId val="6842901"/>
      </c:scatterChart>
      <c:valAx>
        <c:axId val="16483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01"/>
        <c:crossesAt val="0"/>
        <c:crossBetween val="midCat"/>
      </c:valAx>
      <c:valAx>
        <c:axId val="6842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982150"/>
        <c:axId val="23301258"/>
      </c:scatterChart>
      <c:valAx>
        <c:axId val="62982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258"/>
        <c:crossesAt val="0"/>
        <c:crossBetween val="midCat"/>
      </c:valAx>
      <c:valAx>
        <c:axId val="23301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