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69594"/>
        <c:axId val="64957612"/>
      </c:scatterChart>
      <c:valAx>
        <c:axId val="46269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612"/>
        <c:crossesAt val="0"/>
        <c:crossBetween val="midCat"/>
      </c:valAx>
      <c:valAx>
        <c:axId val="6495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81408"/>
        <c:axId val="21748798"/>
      </c:scatterChart>
      <c:valAx>
        <c:axId val="89981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798"/>
        <c:crossesAt val="0"/>
        <c:crossBetween val="midCat"/>
      </c:valAx>
      <c:valAx>
        <c:axId val="2174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