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658340"/>
        <c:axId val="4297413"/>
      </c:scatterChart>
      <c:valAx>
        <c:axId val="11658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13"/>
        <c:crossesAt val="0"/>
        <c:crossBetween val="midCat"/>
      </c:valAx>
      <c:valAx>
        <c:axId val="4297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087523"/>
        <c:axId val="28485071"/>
      </c:scatterChart>
      <c:valAx>
        <c:axId val="65087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071"/>
        <c:crossesAt val="0"/>
        <c:crossBetween val="midCat"/>
      </c:valAx>
      <c:valAx>
        <c:axId val="28485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