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6196"/>
        <c:axId val="4576110"/>
      </c:scatterChart>
      <c:valAx>
        <c:axId val="2046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10"/>
        <c:crossesAt val="0"/>
        <c:crossBetween val="midCat"/>
      </c:valAx>
      <c:valAx>
        <c:axId val="457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80706"/>
        <c:axId val="57194863"/>
      </c:scatterChart>
      <c:valAx>
        <c:axId val="12880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863"/>
        <c:crossesAt val="0"/>
        <c:crossBetween val="midCat"/>
      </c:valAx>
      <c:valAx>
        <c:axId val="5719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