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847744"/>
        <c:axId val="72141856"/>
      </c:scatterChart>
      <c:valAx>
        <c:axId val="73847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856"/>
        <c:crossesAt val="0"/>
        <c:crossBetween val="midCat"/>
      </c:valAx>
      <c:valAx>
        <c:axId val="72141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493225"/>
        <c:axId val="15522535"/>
      </c:scatterChart>
      <c:valAx>
        <c:axId val="484932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535"/>
        <c:crossesAt val="0"/>
        <c:crossBetween val="midCat"/>
      </c:valAx>
      <c:valAx>
        <c:axId val="15522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