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19476"/>
        <c:axId val="82294600"/>
      </c:scatterChart>
      <c:valAx>
        <c:axId val="80119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600"/>
        <c:crossesAt val="0"/>
        <c:crossBetween val="midCat"/>
      </c:valAx>
      <c:valAx>
        <c:axId val="8229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97658"/>
        <c:axId val="85025090"/>
      </c:scatterChart>
      <c:valAx>
        <c:axId val="43397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90"/>
        <c:crossesAt val="0"/>
        <c:crossBetween val="midCat"/>
      </c:valAx>
      <c:valAx>
        <c:axId val="8502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