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737291"/>
        <c:axId val="12811564"/>
      </c:lineChart>
      <c:catAx>
        <c:axId val="32737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1564"/>
        <c:crossesAt val="0"/>
        <c:auto val="1"/>
        <c:lblAlgn val="ctr"/>
        <c:lblOffset val="100"/>
        <c:noMultiLvlLbl val="0"/>
      </c:catAx>
      <c:valAx>
        <c:axId val="12811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7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375164"/>
        <c:axId val="4657000"/>
      </c:lineChart>
      <c:catAx>
        <c:axId val="74375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000"/>
        <c:crossesAt val="0"/>
        <c:auto val="1"/>
        <c:lblAlgn val="ctr"/>
        <c:lblOffset val="100"/>
        <c:noMultiLvlLbl val="0"/>
      </c:catAx>
      <c:valAx>
        <c:axId val="4657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5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