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57764"/>
        <c:axId val="3739289"/>
      </c:lineChart>
      <c:catAx>
        <c:axId val="40157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289"/>
        <c:crossesAt val="0"/>
        <c:auto val="1"/>
        <c:lblAlgn val="ctr"/>
        <c:lblOffset val="100"/>
        <c:noMultiLvlLbl val="0"/>
      </c:catAx>
      <c:valAx>
        <c:axId val="373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7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26537"/>
        <c:axId val="60834070"/>
      </c:lineChart>
      <c:catAx>
        <c:axId val="62126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4070"/>
        <c:crossesAt val="0"/>
        <c:auto val="1"/>
        <c:lblAlgn val="ctr"/>
        <c:lblOffset val="100"/>
        <c:noMultiLvlLbl val="0"/>
      </c:catAx>
      <c:valAx>
        <c:axId val="6083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6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