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95050"/>
        <c:axId val="55275296"/>
      </c:lineChart>
      <c:catAx>
        <c:axId val="46195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5296"/>
        <c:crossesAt val="0"/>
        <c:auto val="1"/>
        <c:lblAlgn val="ctr"/>
        <c:lblOffset val="100"/>
        <c:noMultiLvlLbl val="0"/>
      </c:catAx>
      <c:valAx>
        <c:axId val="5527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5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20782"/>
        <c:axId val="32198305"/>
      </c:lineChart>
      <c:catAx>
        <c:axId val="85420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8305"/>
        <c:crossesAt val="0"/>
        <c:auto val="1"/>
        <c:lblAlgn val="ctr"/>
        <c:lblOffset val="100"/>
        <c:noMultiLvlLbl val="0"/>
      </c:catAx>
      <c:valAx>
        <c:axId val="3219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0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