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099988"/>
        <c:axId val="84023676"/>
      </c:lineChart>
      <c:catAx>
        <c:axId val="34099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3676"/>
        <c:crossesAt val="0"/>
        <c:auto val="1"/>
        <c:lblAlgn val="ctr"/>
        <c:lblOffset val="100"/>
        <c:noMultiLvlLbl val="0"/>
      </c:catAx>
      <c:valAx>
        <c:axId val="84023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9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982404"/>
        <c:axId val="89391200"/>
      </c:lineChart>
      <c:catAx>
        <c:axId val="689824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1200"/>
        <c:crossesAt val="0"/>
        <c:auto val="1"/>
        <c:lblAlgn val="ctr"/>
        <c:lblOffset val="100"/>
        <c:noMultiLvlLbl val="0"/>
      </c:catAx>
      <c:valAx>
        <c:axId val="89391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2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