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792521"/>
        <c:axId val="92139745"/>
      </c:lineChart>
      <c:catAx>
        <c:axId val="347925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9745"/>
        <c:crossesAt val="0"/>
        <c:auto val="1"/>
        <c:lblAlgn val="ctr"/>
        <c:lblOffset val="100"/>
        <c:noMultiLvlLbl val="0"/>
      </c:catAx>
      <c:valAx>
        <c:axId val="92139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25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971321"/>
        <c:axId val="95162289"/>
      </c:lineChart>
      <c:catAx>
        <c:axId val="509713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2289"/>
        <c:crossesAt val="0"/>
        <c:auto val="1"/>
        <c:lblAlgn val="ctr"/>
        <c:lblOffset val="100"/>
        <c:noMultiLvlLbl val="0"/>
      </c:catAx>
      <c:valAx>
        <c:axId val="95162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13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