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21555"/>
        <c:axId val="40880194"/>
      </c:lineChart>
      <c:catAx>
        <c:axId val="86421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0194"/>
        <c:crossesAt val="0"/>
        <c:auto val="1"/>
        <c:lblAlgn val="ctr"/>
        <c:lblOffset val="100"/>
        <c:noMultiLvlLbl val="0"/>
      </c:catAx>
      <c:valAx>
        <c:axId val="4088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1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78734"/>
        <c:axId val="19063464"/>
      </c:lineChart>
      <c:catAx>
        <c:axId val="37478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3464"/>
        <c:crossesAt val="0"/>
        <c:auto val="1"/>
        <c:lblAlgn val="ctr"/>
        <c:lblOffset val="100"/>
        <c:noMultiLvlLbl val="0"/>
      </c:catAx>
      <c:valAx>
        <c:axId val="1906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8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