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24176"/>
        <c:axId val="42711665"/>
      </c:scatterChart>
      <c:valAx>
        <c:axId val="9112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665"/>
        <c:crossesAt val="0"/>
        <c:crossBetween val="midCat"/>
      </c:valAx>
      <c:valAx>
        <c:axId val="4271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15788"/>
        <c:axId val="31733332"/>
      </c:scatterChart>
      <c:valAx>
        <c:axId val="5391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332"/>
        <c:crossesAt val="0"/>
        <c:crossBetween val="midCat"/>
      </c:valAx>
      <c:valAx>
        <c:axId val="3173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8303"/>
        <c:axId val="76227684"/>
      </c:scatterChart>
      <c:valAx>
        <c:axId val="6269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684"/>
        <c:crossesAt val="0"/>
        <c:crossBetween val="midCat"/>
      </c:valAx>
      <c:valAx>
        <c:axId val="7622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4675"/>
        <c:axId val="16575273"/>
      </c:scatterChart>
      <c:valAx>
        <c:axId val="3747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273"/>
        <c:crossesAt val="0"/>
        <c:crossBetween val="midCat"/>
      </c:valAx>
      <c:valAx>
        <c:axId val="1657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