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3122"/>
        <c:axId val="76333910"/>
      </c:barChart>
      <c:catAx>
        <c:axId val="328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10"/>
        <c:auto val="1"/>
        <c:lblAlgn val="ctr"/>
        <c:lblOffset val="100"/>
        <c:noMultiLvlLbl val="0"/>
      </c:catAx>
      <c:valAx>
        <c:axId val="763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5345"/>
        <c:axId val="58348438"/>
      </c:barChart>
      <c:catAx>
        <c:axId val="6569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38"/>
        <c:auto val="1"/>
        <c:lblAlgn val="ctr"/>
        <c:lblOffset val="100"/>
        <c:noMultiLvlLbl val="0"/>
      </c:catAx>
      <c:valAx>
        <c:axId val="583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8402"/>
        <c:axId val="25638503"/>
      </c:barChart>
      <c:catAx>
        <c:axId val="207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03"/>
        <c:auto val="1"/>
        <c:lblAlgn val="ctr"/>
        <c:lblOffset val="100"/>
        <c:noMultiLvlLbl val="0"/>
      </c:catAx>
      <c:valAx>
        <c:axId val="256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95444"/>
        <c:axId val="95353026"/>
      </c:barChart>
      <c:catAx>
        <c:axId val="484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026"/>
        <c:auto val="1"/>
        <c:lblAlgn val="ctr"/>
        <c:lblOffset val="100"/>
        <c:noMultiLvlLbl val="0"/>
      </c:catAx>
      <c:valAx>
        <c:axId val="953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47685"/>
        <c:axId val="66536417"/>
      </c:barChart>
      <c:catAx>
        <c:axId val="318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417"/>
        <c:auto val="1"/>
        <c:lblAlgn val="ctr"/>
        <c:lblOffset val="100"/>
        <c:noMultiLvlLbl val="0"/>
      </c:catAx>
      <c:valAx>
        <c:axId val="665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52299"/>
        <c:axId val="79465529"/>
      </c:barChart>
      <c:catAx>
        <c:axId val="681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29"/>
        <c:auto val="1"/>
        <c:lblAlgn val="ctr"/>
        <c:lblOffset val="100"/>
        <c:noMultiLvlLbl val="0"/>
      </c:catAx>
      <c:valAx>
        <c:axId val="794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1264"/>
        <c:axId val="53212878"/>
      </c:barChart>
      <c:catAx>
        <c:axId val="537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78"/>
        <c:auto val="1"/>
        <c:lblAlgn val="ctr"/>
        <c:lblOffset val="100"/>
        <c:noMultiLvlLbl val="0"/>
      </c:catAx>
      <c:valAx>
        <c:axId val="532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6450"/>
        <c:axId val="71329961"/>
      </c:barChart>
      <c:catAx>
        <c:axId val="714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961"/>
        <c:auto val="1"/>
        <c:lblAlgn val="ctr"/>
        <c:lblOffset val="100"/>
        <c:noMultiLvlLbl val="0"/>
      </c:catAx>
      <c:valAx>
        <c:axId val="713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93223"/>
        <c:axId val="78568426"/>
      </c:barChart>
      <c:catAx>
        <c:axId val="952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426"/>
        <c:auto val="1"/>
        <c:lblAlgn val="ctr"/>
        <c:lblOffset val="100"/>
        <c:noMultiLvlLbl val="0"/>
      </c:catAx>
      <c:valAx>
        <c:axId val="785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9127"/>
        <c:axId val="75012277"/>
      </c:barChart>
      <c:catAx>
        <c:axId val="47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277"/>
        <c:auto val="1"/>
        <c:lblAlgn val="ctr"/>
        <c:lblOffset val="100"/>
        <c:noMultiLvlLbl val="0"/>
      </c:catAx>
      <c:valAx>
        <c:axId val="750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0268"/>
        <c:axId val="8419943"/>
      </c:barChart>
      <c:catAx>
        <c:axId val="243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43"/>
        <c:auto val="1"/>
        <c:lblAlgn val="ctr"/>
        <c:lblOffset val="100"/>
        <c:noMultiLvlLbl val="0"/>
      </c:catAx>
      <c:valAx>
        <c:axId val="84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9023"/>
        <c:axId val="29746584"/>
      </c:barChart>
      <c:catAx>
        <c:axId val="533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584"/>
        <c:auto val="1"/>
        <c:lblAlgn val="ctr"/>
        <c:lblOffset val="100"/>
        <c:noMultiLvlLbl val="0"/>
      </c:catAx>
      <c:valAx>
        <c:axId val="297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8974"/>
        <c:axId val="80143785"/>
      </c:barChart>
      <c:catAx>
        <c:axId val="8204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785"/>
        <c:auto val="1"/>
        <c:lblAlgn val="ctr"/>
        <c:lblOffset val="100"/>
        <c:noMultiLvlLbl val="0"/>
      </c:catAx>
      <c:valAx>
        <c:axId val="801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49216"/>
        <c:axId val="38269933"/>
      </c:barChart>
      <c:catAx>
        <c:axId val="701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933"/>
        <c:auto val="1"/>
        <c:lblAlgn val="ctr"/>
        <c:lblOffset val="100"/>
        <c:noMultiLvlLbl val="0"/>
      </c:catAx>
      <c:valAx>
        <c:axId val="382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43976"/>
        <c:axId val="51571584"/>
      </c:barChart>
      <c:catAx>
        <c:axId val="995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584"/>
        <c:auto val="1"/>
        <c:lblAlgn val="ctr"/>
        <c:lblOffset val="100"/>
        <c:noMultiLvlLbl val="0"/>
      </c:catAx>
      <c:valAx>
        <c:axId val="515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2689"/>
        <c:axId val="55039485"/>
      </c:barChart>
      <c:catAx>
        <c:axId val="994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485"/>
        <c:auto val="1"/>
        <c:lblAlgn val="ctr"/>
        <c:lblOffset val="100"/>
        <c:noMultiLvlLbl val="0"/>
      </c:catAx>
      <c:valAx>
        <c:axId val="550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64443"/>
        <c:axId val="17630367"/>
      </c:barChart>
      <c:catAx>
        <c:axId val="6816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367"/>
        <c:auto val="1"/>
        <c:lblAlgn val="ctr"/>
        <c:lblOffset val="100"/>
        <c:noMultiLvlLbl val="0"/>
      </c:catAx>
      <c:valAx>
        <c:axId val="176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32530"/>
        <c:axId val="92210955"/>
      </c:barChart>
      <c:catAx>
        <c:axId val="925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55"/>
        <c:auto val="1"/>
        <c:lblAlgn val="ctr"/>
        <c:lblOffset val="100"/>
        <c:noMultiLvlLbl val="0"/>
      </c:catAx>
      <c:valAx>
        <c:axId val="922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