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36445"/>
        <c:axId val="4576061"/>
      </c:scatterChart>
      <c:valAx>
        <c:axId val="8283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61"/>
        <c:crossesAt val="0"/>
        <c:crossBetween val="midCat"/>
      </c:valAx>
      <c:valAx>
        <c:axId val="457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65067"/>
        <c:axId val="29139440"/>
      </c:scatterChart>
      <c:valAx>
        <c:axId val="3746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440"/>
        <c:crossesAt val="0"/>
        <c:crossBetween val="midCat"/>
      </c:valAx>
      <c:valAx>
        <c:axId val="29139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50832"/>
        <c:axId val="71444525"/>
      </c:scatterChart>
      <c:valAx>
        <c:axId val="2805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525"/>
        <c:crossesAt val="0"/>
        <c:crossBetween val="midCat"/>
      </c:valAx>
      <c:valAx>
        <c:axId val="7144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29422"/>
        <c:axId val="71505962"/>
      </c:scatterChart>
      <c:valAx>
        <c:axId val="6542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962"/>
        <c:crossesAt val="0"/>
        <c:crossBetween val="midCat"/>
      </c:valAx>
      <c:valAx>
        <c:axId val="7150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