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96975"/>
        <c:axId val="41234373"/>
      </c:barChart>
      <c:catAx>
        <c:axId val="9829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373"/>
        <c:auto val="1"/>
        <c:lblAlgn val="ctr"/>
        <c:lblOffset val="100"/>
        <c:noMultiLvlLbl val="0"/>
      </c:catAx>
      <c:valAx>
        <c:axId val="4123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61373"/>
        <c:axId val="62525759"/>
      </c:barChart>
      <c:catAx>
        <c:axId val="8936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759"/>
        <c:auto val="1"/>
        <c:lblAlgn val="ctr"/>
        <c:lblOffset val="100"/>
        <c:noMultiLvlLbl val="0"/>
      </c:catAx>
      <c:valAx>
        <c:axId val="6252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91239"/>
        <c:axId val="41966285"/>
      </c:barChart>
      <c:catAx>
        <c:axId val="6119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285"/>
        <c:auto val="1"/>
        <c:lblAlgn val="ctr"/>
        <c:lblOffset val="100"/>
        <c:noMultiLvlLbl val="0"/>
      </c:catAx>
      <c:valAx>
        <c:axId val="4196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67204"/>
        <c:axId val="48066672"/>
      </c:barChart>
      <c:catAx>
        <c:axId val="2176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672"/>
        <c:auto val="1"/>
        <c:lblAlgn val="ctr"/>
        <c:lblOffset val="100"/>
        <c:noMultiLvlLbl val="0"/>
      </c:catAx>
      <c:valAx>
        <c:axId val="4806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21672"/>
        <c:axId val="19378688"/>
      </c:barChart>
      <c:catAx>
        <c:axId val="6792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688"/>
        <c:auto val="1"/>
        <c:lblAlgn val="ctr"/>
        <c:lblOffset val="100"/>
        <c:noMultiLvlLbl val="0"/>
      </c:catAx>
      <c:valAx>
        <c:axId val="1937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84436"/>
        <c:axId val="90508665"/>
      </c:barChart>
      <c:catAx>
        <c:axId val="6168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665"/>
        <c:auto val="1"/>
        <c:lblAlgn val="ctr"/>
        <c:lblOffset val="100"/>
        <c:noMultiLvlLbl val="0"/>
      </c:catAx>
      <c:valAx>
        <c:axId val="9050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62756"/>
        <c:axId val="24995331"/>
      </c:barChart>
      <c:catAx>
        <c:axId val="4086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331"/>
        <c:auto val="1"/>
        <c:lblAlgn val="ctr"/>
        <c:lblOffset val="100"/>
        <c:noMultiLvlLbl val="0"/>
      </c:catAx>
      <c:valAx>
        <c:axId val="2499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10314"/>
        <c:axId val="20173987"/>
      </c:barChart>
      <c:catAx>
        <c:axId val="8571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987"/>
        <c:auto val="1"/>
        <c:lblAlgn val="ctr"/>
        <c:lblOffset val="100"/>
        <c:noMultiLvlLbl val="0"/>
      </c:catAx>
      <c:valAx>
        <c:axId val="2017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92895"/>
        <c:axId val="69560455"/>
      </c:barChart>
      <c:catAx>
        <c:axId val="5439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455"/>
        <c:auto val="1"/>
        <c:lblAlgn val="ctr"/>
        <c:lblOffset val="100"/>
        <c:noMultiLvlLbl val="0"/>
      </c:catAx>
      <c:valAx>
        <c:axId val="6956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84451"/>
        <c:axId val="83797588"/>
      </c:barChart>
      <c:catAx>
        <c:axId val="7508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588"/>
        <c:auto val="1"/>
        <c:lblAlgn val="ctr"/>
        <c:lblOffset val="100"/>
        <c:noMultiLvlLbl val="0"/>
      </c:catAx>
      <c:valAx>
        <c:axId val="8379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65333"/>
        <c:axId val="11078049"/>
      </c:barChart>
      <c:catAx>
        <c:axId val="1306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049"/>
        <c:auto val="1"/>
        <c:lblAlgn val="ctr"/>
        <c:lblOffset val="100"/>
        <c:noMultiLvlLbl val="0"/>
      </c:catAx>
      <c:valAx>
        <c:axId val="1107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70086"/>
        <c:axId val="50176086"/>
      </c:barChart>
      <c:catAx>
        <c:axId val="1887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086"/>
        <c:auto val="1"/>
        <c:lblAlgn val="ctr"/>
        <c:lblOffset val="100"/>
        <c:noMultiLvlLbl val="0"/>
      </c:catAx>
      <c:valAx>
        <c:axId val="5017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46652"/>
        <c:axId val="89802234"/>
      </c:barChart>
      <c:catAx>
        <c:axId val="3424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234"/>
        <c:auto val="1"/>
        <c:lblAlgn val="ctr"/>
        <c:lblOffset val="100"/>
        <c:noMultiLvlLbl val="0"/>
      </c:catAx>
      <c:valAx>
        <c:axId val="8980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8243"/>
        <c:axId val="92015609"/>
      </c:barChart>
      <c:catAx>
        <c:axId val="129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609"/>
        <c:auto val="1"/>
        <c:lblAlgn val="ctr"/>
        <c:lblOffset val="100"/>
        <c:noMultiLvlLbl val="0"/>
      </c:catAx>
      <c:valAx>
        <c:axId val="9201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51554"/>
        <c:axId val="58461310"/>
      </c:barChart>
      <c:catAx>
        <c:axId val="9205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310"/>
        <c:auto val="1"/>
        <c:lblAlgn val="ctr"/>
        <c:lblOffset val="100"/>
        <c:noMultiLvlLbl val="0"/>
      </c:catAx>
      <c:valAx>
        <c:axId val="5846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74776"/>
        <c:axId val="16343569"/>
      </c:barChart>
      <c:catAx>
        <c:axId val="2197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569"/>
        <c:auto val="1"/>
        <c:lblAlgn val="ctr"/>
        <c:lblOffset val="100"/>
        <c:noMultiLvlLbl val="0"/>
      </c:catAx>
      <c:valAx>
        <c:axId val="1634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19387"/>
        <c:axId val="69275184"/>
      </c:barChart>
      <c:catAx>
        <c:axId val="9461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184"/>
        <c:auto val="1"/>
        <c:lblAlgn val="ctr"/>
        <c:lblOffset val="100"/>
        <c:noMultiLvlLbl val="0"/>
      </c:catAx>
      <c:valAx>
        <c:axId val="6927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47482"/>
        <c:axId val="20800719"/>
      </c:barChart>
      <c:catAx>
        <c:axId val="8104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719"/>
        <c:auto val="1"/>
        <c:lblAlgn val="ctr"/>
        <c:lblOffset val="100"/>
        <c:noMultiLvlLbl val="0"/>
      </c:catAx>
      <c:valAx>
        <c:axId val="2080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