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50801"/>
        <c:axId val="52659166"/>
      </c:barChart>
      <c:catAx>
        <c:axId val="629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166"/>
        <c:auto val="1"/>
        <c:lblAlgn val="ctr"/>
        <c:lblOffset val="100"/>
        <c:noMultiLvlLbl val="0"/>
      </c:catAx>
      <c:valAx>
        <c:axId val="526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04711"/>
        <c:axId val="13076273"/>
      </c:barChart>
      <c:catAx>
        <c:axId val="5340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273"/>
        <c:auto val="1"/>
        <c:lblAlgn val="ctr"/>
        <c:lblOffset val="100"/>
        <c:noMultiLvlLbl val="0"/>
      </c:catAx>
      <c:valAx>
        <c:axId val="1307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72856"/>
        <c:axId val="69745034"/>
      </c:barChart>
      <c:catAx>
        <c:axId val="440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034"/>
        <c:auto val="1"/>
        <c:lblAlgn val="ctr"/>
        <c:lblOffset val="100"/>
        <c:noMultiLvlLbl val="0"/>
      </c:catAx>
      <c:valAx>
        <c:axId val="697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96244"/>
        <c:axId val="26713040"/>
      </c:barChart>
      <c:catAx>
        <c:axId val="5969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040"/>
        <c:auto val="1"/>
        <c:lblAlgn val="ctr"/>
        <c:lblOffset val="100"/>
        <c:noMultiLvlLbl val="0"/>
      </c:catAx>
      <c:valAx>
        <c:axId val="267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57847"/>
        <c:axId val="53057738"/>
      </c:barChart>
      <c:catAx>
        <c:axId val="291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738"/>
        <c:auto val="1"/>
        <c:lblAlgn val="ctr"/>
        <c:lblOffset val="100"/>
        <c:noMultiLvlLbl val="0"/>
      </c:catAx>
      <c:valAx>
        <c:axId val="530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38467"/>
        <c:axId val="10914243"/>
      </c:barChart>
      <c:catAx>
        <c:axId val="8633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243"/>
        <c:auto val="1"/>
        <c:lblAlgn val="ctr"/>
        <c:lblOffset val="100"/>
        <c:noMultiLvlLbl val="0"/>
      </c:catAx>
      <c:valAx>
        <c:axId val="1091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86690"/>
        <c:axId val="66250965"/>
      </c:barChart>
      <c:catAx>
        <c:axId val="8768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965"/>
        <c:auto val="1"/>
        <c:lblAlgn val="ctr"/>
        <c:lblOffset val="100"/>
        <c:noMultiLvlLbl val="0"/>
      </c:catAx>
      <c:valAx>
        <c:axId val="662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08554"/>
        <c:axId val="11423654"/>
      </c:barChart>
      <c:catAx>
        <c:axId val="4390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654"/>
        <c:auto val="1"/>
        <c:lblAlgn val="ctr"/>
        <c:lblOffset val="100"/>
        <c:noMultiLvlLbl val="0"/>
      </c:catAx>
      <c:valAx>
        <c:axId val="1142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5031"/>
        <c:axId val="69628683"/>
      </c:barChart>
      <c:catAx>
        <c:axId val="743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683"/>
        <c:auto val="1"/>
        <c:lblAlgn val="ctr"/>
        <c:lblOffset val="100"/>
        <c:noMultiLvlLbl val="0"/>
      </c:catAx>
      <c:valAx>
        <c:axId val="696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35010"/>
        <c:axId val="96585534"/>
      </c:barChart>
      <c:catAx>
        <c:axId val="9433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534"/>
        <c:auto val="1"/>
        <c:lblAlgn val="ctr"/>
        <c:lblOffset val="100"/>
        <c:noMultiLvlLbl val="0"/>
      </c:catAx>
      <c:valAx>
        <c:axId val="9658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87435"/>
        <c:axId val="1627616"/>
      </c:barChart>
      <c:catAx>
        <c:axId val="1688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16"/>
        <c:auto val="1"/>
        <c:lblAlgn val="ctr"/>
        <c:lblOffset val="100"/>
        <c:noMultiLvlLbl val="0"/>
      </c:catAx>
      <c:valAx>
        <c:axId val="16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37657"/>
        <c:axId val="32073836"/>
      </c:barChart>
      <c:catAx>
        <c:axId val="884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836"/>
        <c:auto val="1"/>
        <c:lblAlgn val="ctr"/>
        <c:lblOffset val="100"/>
        <c:noMultiLvlLbl val="0"/>
      </c:catAx>
      <c:valAx>
        <c:axId val="320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36626"/>
        <c:axId val="95384392"/>
      </c:barChart>
      <c:catAx>
        <c:axId val="4703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392"/>
        <c:auto val="1"/>
        <c:lblAlgn val="ctr"/>
        <c:lblOffset val="100"/>
        <c:noMultiLvlLbl val="0"/>
      </c:catAx>
      <c:valAx>
        <c:axId val="9538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70661"/>
        <c:axId val="6733092"/>
      </c:barChart>
      <c:catAx>
        <c:axId val="6957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92"/>
        <c:auto val="1"/>
        <c:lblAlgn val="ctr"/>
        <c:lblOffset val="100"/>
        <c:noMultiLvlLbl val="0"/>
      </c:catAx>
      <c:valAx>
        <c:axId val="673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83226"/>
        <c:axId val="86920410"/>
      </c:barChart>
      <c:catAx>
        <c:axId val="7888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410"/>
        <c:auto val="1"/>
        <c:lblAlgn val="ctr"/>
        <c:lblOffset val="100"/>
        <c:noMultiLvlLbl val="0"/>
      </c:catAx>
      <c:valAx>
        <c:axId val="869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24907"/>
        <c:axId val="25096856"/>
      </c:barChart>
      <c:catAx>
        <c:axId val="6142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856"/>
        <c:auto val="1"/>
        <c:lblAlgn val="ctr"/>
        <c:lblOffset val="100"/>
        <c:noMultiLvlLbl val="0"/>
      </c:catAx>
      <c:valAx>
        <c:axId val="250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50426"/>
        <c:axId val="53155697"/>
      </c:barChart>
      <c:catAx>
        <c:axId val="5905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697"/>
        <c:auto val="1"/>
        <c:lblAlgn val="ctr"/>
        <c:lblOffset val="100"/>
        <c:noMultiLvlLbl val="0"/>
      </c:catAx>
      <c:valAx>
        <c:axId val="5315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0496"/>
        <c:axId val="64335553"/>
      </c:barChart>
      <c:catAx>
        <c:axId val="97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553"/>
        <c:auto val="1"/>
        <c:lblAlgn val="ctr"/>
        <c:lblOffset val="100"/>
        <c:noMultiLvlLbl val="0"/>
      </c:catAx>
      <c:valAx>
        <c:axId val="643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