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58749"/>
        <c:axId val="23292038"/>
      </c:scatterChart>
      <c:valAx>
        <c:axId val="5435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038"/>
        <c:crossesAt val="0"/>
        <c:crossBetween val="midCat"/>
      </c:valAx>
      <c:valAx>
        <c:axId val="2329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44572"/>
        <c:axId val="11113754"/>
      </c:scatterChart>
      <c:valAx>
        <c:axId val="2214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754"/>
        <c:crossesAt val="0"/>
        <c:crossBetween val="midCat"/>
      </c:valAx>
      <c:valAx>
        <c:axId val="1111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91351"/>
        <c:axId val="63011794"/>
      </c:scatterChart>
      <c:valAx>
        <c:axId val="5789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794"/>
        <c:crossesAt val="0"/>
        <c:crossBetween val="midCat"/>
      </c:valAx>
      <c:valAx>
        <c:axId val="63011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90387"/>
        <c:axId val="66474864"/>
      </c:scatterChart>
      <c:valAx>
        <c:axId val="8879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4864"/>
        <c:crossesAt val="0"/>
        <c:crossBetween val="midCat"/>
      </c:valAx>
      <c:valAx>
        <c:axId val="6647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