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28238"/>
        <c:axId val="27664651"/>
      </c:barChart>
      <c:catAx>
        <c:axId val="2462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651"/>
        <c:auto val="1"/>
        <c:lblAlgn val="ctr"/>
        <c:lblOffset val="100"/>
        <c:noMultiLvlLbl val="0"/>
      </c:catAx>
      <c:valAx>
        <c:axId val="276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35650"/>
        <c:axId val="43199653"/>
      </c:barChart>
      <c:catAx>
        <c:axId val="7753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653"/>
        <c:auto val="1"/>
        <c:lblAlgn val="ctr"/>
        <c:lblOffset val="100"/>
        <c:noMultiLvlLbl val="0"/>
      </c:catAx>
      <c:valAx>
        <c:axId val="4319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86745"/>
        <c:axId val="17875976"/>
      </c:barChart>
      <c:catAx>
        <c:axId val="7818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976"/>
        <c:auto val="1"/>
        <c:lblAlgn val="ctr"/>
        <c:lblOffset val="100"/>
        <c:noMultiLvlLbl val="0"/>
      </c:catAx>
      <c:valAx>
        <c:axId val="1787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15366"/>
        <c:axId val="76486335"/>
      </c:barChart>
      <c:catAx>
        <c:axId val="2381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335"/>
        <c:auto val="1"/>
        <c:lblAlgn val="ctr"/>
        <c:lblOffset val="100"/>
        <c:noMultiLvlLbl val="0"/>
      </c:catAx>
      <c:valAx>
        <c:axId val="7648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06453"/>
        <c:axId val="12297603"/>
      </c:barChart>
      <c:catAx>
        <c:axId val="3610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603"/>
        <c:auto val="1"/>
        <c:lblAlgn val="ctr"/>
        <c:lblOffset val="100"/>
        <c:noMultiLvlLbl val="0"/>
      </c:catAx>
      <c:valAx>
        <c:axId val="1229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30178"/>
        <c:axId val="7837508"/>
      </c:barChart>
      <c:catAx>
        <c:axId val="1713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08"/>
        <c:auto val="1"/>
        <c:lblAlgn val="ctr"/>
        <c:lblOffset val="100"/>
        <c:noMultiLvlLbl val="0"/>
      </c:catAx>
      <c:valAx>
        <c:axId val="783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50171"/>
        <c:axId val="78374664"/>
      </c:barChart>
      <c:catAx>
        <c:axId val="6175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664"/>
        <c:auto val="1"/>
        <c:lblAlgn val="ctr"/>
        <c:lblOffset val="100"/>
        <c:noMultiLvlLbl val="0"/>
      </c:catAx>
      <c:valAx>
        <c:axId val="7837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32218"/>
        <c:axId val="88202519"/>
      </c:barChart>
      <c:catAx>
        <c:axId val="6323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519"/>
        <c:auto val="1"/>
        <c:lblAlgn val="ctr"/>
        <c:lblOffset val="100"/>
        <c:noMultiLvlLbl val="0"/>
      </c:catAx>
      <c:valAx>
        <c:axId val="8820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18250"/>
        <c:axId val="4943629"/>
      </c:barChart>
      <c:catAx>
        <c:axId val="1211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29"/>
        <c:auto val="1"/>
        <c:lblAlgn val="ctr"/>
        <c:lblOffset val="100"/>
        <c:noMultiLvlLbl val="0"/>
      </c:catAx>
      <c:valAx>
        <c:axId val="494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58677"/>
        <c:axId val="24029724"/>
      </c:barChart>
      <c:catAx>
        <c:axId val="2215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724"/>
        <c:auto val="1"/>
        <c:lblAlgn val="ctr"/>
        <c:lblOffset val="100"/>
        <c:noMultiLvlLbl val="0"/>
      </c:catAx>
      <c:valAx>
        <c:axId val="2402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5450"/>
        <c:axId val="90405717"/>
      </c:barChart>
      <c:catAx>
        <c:axId val="283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717"/>
        <c:auto val="1"/>
        <c:lblAlgn val="ctr"/>
        <c:lblOffset val="100"/>
        <c:noMultiLvlLbl val="0"/>
      </c:catAx>
      <c:valAx>
        <c:axId val="9040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06835"/>
        <c:axId val="91600937"/>
      </c:barChart>
      <c:catAx>
        <c:axId val="1660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937"/>
        <c:auto val="1"/>
        <c:lblAlgn val="ctr"/>
        <c:lblOffset val="100"/>
        <c:noMultiLvlLbl val="0"/>
      </c:catAx>
      <c:valAx>
        <c:axId val="9160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01806"/>
        <c:axId val="39349193"/>
      </c:barChart>
      <c:catAx>
        <c:axId val="3320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193"/>
        <c:auto val="1"/>
        <c:lblAlgn val="ctr"/>
        <c:lblOffset val="100"/>
        <c:noMultiLvlLbl val="0"/>
      </c:catAx>
      <c:valAx>
        <c:axId val="3934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04622"/>
        <c:axId val="2051312"/>
      </c:barChart>
      <c:catAx>
        <c:axId val="4860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12"/>
        <c:auto val="1"/>
        <c:lblAlgn val="ctr"/>
        <c:lblOffset val="100"/>
        <c:noMultiLvlLbl val="0"/>
      </c:catAx>
      <c:valAx>
        <c:axId val="205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39588"/>
        <c:axId val="79662138"/>
      </c:barChart>
      <c:catAx>
        <c:axId val="5003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138"/>
        <c:auto val="1"/>
        <c:lblAlgn val="ctr"/>
        <c:lblOffset val="100"/>
        <c:noMultiLvlLbl val="0"/>
      </c:catAx>
      <c:valAx>
        <c:axId val="7966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22566"/>
        <c:axId val="73496393"/>
      </c:barChart>
      <c:catAx>
        <c:axId val="2512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393"/>
        <c:auto val="1"/>
        <c:lblAlgn val="ctr"/>
        <c:lblOffset val="100"/>
        <c:noMultiLvlLbl val="0"/>
      </c:catAx>
      <c:valAx>
        <c:axId val="7349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15308"/>
        <c:axId val="75214329"/>
      </c:barChart>
      <c:catAx>
        <c:axId val="2901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329"/>
        <c:auto val="1"/>
        <c:lblAlgn val="ctr"/>
        <c:lblOffset val="100"/>
        <c:noMultiLvlLbl val="0"/>
      </c:catAx>
      <c:valAx>
        <c:axId val="7521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96524"/>
        <c:axId val="89034377"/>
      </c:barChart>
      <c:catAx>
        <c:axId val="9619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377"/>
        <c:auto val="1"/>
        <c:lblAlgn val="ctr"/>
        <c:lblOffset val="100"/>
        <c:noMultiLvlLbl val="0"/>
      </c:catAx>
      <c:valAx>
        <c:axId val="8903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