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31330"/>
        <c:axId val="77986936"/>
      </c:scatterChart>
      <c:valAx>
        <c:axId val="26431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936"/>
        <c:crossesAt val="0"/>
        <c:crossBetween val="midCat"/>
      </c:valAx>
      <c:valAx>
        <c:axId val="77986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38091"/>
        <c:axId val="24453408"/>
      </c:scatterChart>
      <c:valAx>
        <c:axId val="78638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408"/>
        <c:crossesAt val="0"/>
        <c:crossBetween val="midCat"/>
      </c:valAx>
      <c:valAx>
        <c:axId val="24453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58441"/>
        <c:axId val="70297524"/>
      </c:scatterChart>
      <c:valAx>
        <c:axId val="96058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524"/>
        <c:crossesAt val="0"/>
        <c:crossBetween val="midCat"/>
      </c:valAx>
      <c:valAx>
        <c:axId val="70297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80704"/>
        <c:axId val="73689544"/>
      </c:scatterChart>
      <c:valAx>
        <c:axId val="69180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544"/>
        <c:crossesAt val="0"/>
        <c:crossBetween val="midCat"/>
      </c:valAx>
      <c:valAx>
        <c:axId val="73689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