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1714"/>
        <c:axId val="80974181"/>
      </c:scatterChart>
      <c:valAx>
        <c:axId val="754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181"/>
        <c:crossesAt val="0"/>
        <c:crossBetween val="midCat"/>
      </c:valAx>
      <c:valAx>
        <c:axId val="8097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0474"/>
        <c:axId val="6504168"/>
      </c:scatterChart>
      <c:valAx>
        <c:axId val="609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68"/>
        <c:crossesAt val="0"/>
        <c:crossBetween val="midCat"/>
      </c:valAx>
      <c:valAx>
        <c:axId val="650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48768"/>
        <c:axId val="43078330"/>
      </c:scatterChart>
      <c:valAx>
        <c:axId val="9474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330"/>
        <c:crossesAt val="0"/>
        <c:crossBetween val="midCat"/>
      </c:valAx>
      <c:valAx>
        <c:axId val="4307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05077"/>
        <c:axId val="76965830"/>
      </c:scatterChart>
      <c:valAx>
        <c:axId val="9780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830"/>
        <c:crossesAt val="0"/>
        <c:crossBetween val="midCat"/>
      </c:valAx>
      <c:valAx>
        <c:axId val="7696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