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7516"/>
        <c:axId val="77418188"/>
      </c:barChart>
      <c:catAx>
        <c:axId val="726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88"/>
        <c:auto val="1"/>
        <c:lblAlgn val="ctr"/>
        <c:lblOffset val="100"/>
        <c:noMultiLvlLbl val="0"/>
      </c:catAx>
      <c:valAx>
        <c:axId val="774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658"/>
        <c:axId val="97206098"/>
      </c:barChart>
      <c:catAx>
        <c:axId val="58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098"/>
        <c:auto val="1"/>
        <c:lblAlgn val="ctr"/>
        <c:lblOffset val="100"/>
        <c:noMultiLvlLbl val="0"/>
      </c:catAx>
      <c:valAx>
        <c:axId val="972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0328"/>
        <c:axId val="39750298"/>
      </c:barChart>
      <c:catAx>
        <c:axId val="867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98"/>
        <c:auto val="1"/>
        <c:lblAlgn val="ctr"/>
        <c:lblOffset val="100"/>
        <c:noMultiLvlLbl val="0"/>
      </c:catAx>
      <c:valAx>
        <c:axId val="397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5432"/>
        <c:axId val="28111000"/>
      </c:barChart>
      <c:catAx>
        <c:axId val="666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00"/>
        <c:auto val="1"/>
        <c:lblAlgn val="ctr"/>
        <c:lblOffset val="100"/>
        <c:noMultiLvlLbl val="0"/>
      </c:catAx>
      <c:valAx>
        <c:axId val="281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6234"/>
        <c:axId val="39014665"/>
      </c:barChart>
      <c:catAx>
        <c:axId val="307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65"/>
        <c:auto val="1"/>
        <c:lblAlgn val="ctr"/>
        <c:lblOffset val="100"/>
        <c:noMultiLvlLbl val="0"/>
      </c:catAx>
      <c:valAx>
        <c:axId val="390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5172"/>
        <c:axId val="10769309"/>
      </c:barChart>
      <c:catAx>
        <c:axId val="490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09"/>
        <c:auto val="1"/>
        <c:lblAlgn val="ctr"/>
        <c:lblOffset val="100"/>
        <c:noMultiLvlLbl val="0"/>
      </c:catAx>
      <c:valAx>
        <c:axId val="107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4552"/>
        <c:axId val="78925021"/>
      </c:barChart>
      <c:catAx>
        <c:axId val="537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21"/>
        <c:auto val="1"/>
        <c:lblAlgn val="ctr"/>
        <c:lblOffset val="100"/>
        <c:noMultiLvlLbl val="0"/>
      </c:catAx>
      <c:valAx>
        <c:axId val="789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070"/>
        <c:axId val="75385390"/>
      </c:barChart>
      <c:catAx>
        <c:axId val="55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90"/>
        <c:auto val="1"/>
        <c:lblAlgn val="ctr"/>
        <c:lblOffset val="100"/>
        <c:noMultiLvlLbl val="0"/>
      </c:catAx>
      <c:valAx>
        <c:axId val="75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2042"/>
        <c:axId val="27391436"/>
      </c:barChart>
      <c:catAx>
        <c:axId val="892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436"/>
        <c:auto val="1"/>
        <c:lblAlgn val="ctr"/>
        <c:lblOffset val="100"/>
        <c:noMultiLvlLbl val="0"/>
      </c:catAx>
      <c:valAx>
        <c:axId val="273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797"/>
        <c:axId val="16305417"/>
      </c:barChart>
      <c:catAx>
        <c:axId val="27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17"/>
        <c:auto val="1"/>
        <c:lblAlgn val="ctr"/>
        <c:lblOffset val="100"/>
        <c:noMultiLvlLbl val="0"/>
      </c:catAx>
      <c:valAx>
        <c:axId val="163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3548"/>
        <c:axId val="49518458"/>
      </c:barChart>
      <c:catAx>
        <c:axId val="659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458"/>
        <c:auto val="1"/>
        <c:lblAlgn val="ctr"/>
        <c:lblOffset val="100"/>
        <c:noMultiLvlLbl val="0"/>
      </c:catAx>
      <c:valAx>
        <c:axId val="495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9753"/>
        <c:axId val="90692091"/>
      </c:barChart>
      <c:catAx>
        <c:axId val="952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091"/>
        <c:auto val="1"/>
        <c:lblAlgn val="ctr"/>
        <c:lblOffset val="100"/>
        <c:noMultiLvlLbl val="0"/>
      </c:catAx>
      <c:valAx>
        <c:axId val="906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0957"/>
        <c:axId val="46674821"/>
      </c:barChart>
      <c:catAx>
        <c:axId val="464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21"/>
        <c:auto val="1"/>
        <c:lblAlgn val="ctr"/>
        <c:lblOffset val="100"/>
        <c:noMultiLvlLbl val="0"/>
      </c:catAx>
      <c:valAx>
        <c:axId val="466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3306"/>
        <c:axId val="64779597"/>
      </c:barChart>
      <c:catAx>
        <c:axId val="872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597"/>
        <c:auto val="1"/>
        <c:lblAlgn val="ctr"/>
        <c:lblOffset val="100"/>
        <c:noMultiLvlLbl val="0"/>
      </c:catAx>
      <c:valAx>
        <c:axId val="647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50718"/>
        <c:axId val="50327247"/>
      </c:barChart>
      <c:catAx>
        <c:axId val="678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47"/>
        <c:auto val="1"/>
        <c:lblAlgn val="ctr"/>
        <c:lblOffset val="100"/>
        <c:noMultiLvlLbl val="0"/>
      </c:catAx>
      <c:valAx>
        <c:axId val="503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0304"/>
        <c:axId val="29710092"/>
      </c:barChart>
      <c:catAx>
        <c:axId val="8984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92"/>
        <c:auto val="1"/>
        <c:lblAlgn val="ctr"/>
        <c:lblOffset val="100"/>
        <c:noMultiLvlLbl val="0"/>
      </c:catAx>
      <c:valAx>
        <c:axId val="297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17045"/>
        <c:axId val="49133414"/>
      </c:barChart>
      <c:catAx>
        <c:axId val="520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14"/>
        <c:auto val="1"/>
        <c:lblAlgn val="ctr"/>
        <c:lblOffset val="100"/>
        <c:noMultiLvlLbl val="0"/>
      </c:catAx>
      <c:valAx>
        <c:axId val="491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1189"/>
        <c:axId val="55352789"/>
      </c:barChart>
      <c:catAx>
        <c:axId val="38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789"/>
        <c:auto val="1"/>
        <c:lblAlgn val="ctr"/>
        <c:lblOffset val="100"/>
        <c:noMultiLvlLbl val="0"/>
      </c:catAx>
      <c:valAx>
        <c:axId val="553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